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0993514"/>
        <c:axId val="98342895"/>
      </c:scatterChart>
      <c:valAx>
        <c:axId val="70993514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42895"/>
        <c:crossesAt val="0"/>
        <c:crossBetween val="midCat"/>
      </c:valAx>
      <c:valAx>
        <c:axId val="98342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9351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